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жары" sheetId="1" state="visible" r:id="rId2"/>
    <sheet name="Гибель" sheetId="2" state="visible" r:id="rId3"/>
    <sheet name="Травмы" sheetId="3" state="visible" r:id="rId4"/>
  </sheets>
  <externalReferences>
    <externalReference r:id="rId5"/>
  </externalReferenc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 Cyr"/>
      <family val="2"/>
    </font>
    <font>
      <sz val="6"/>
      <color rgb="FF000000"/>
      <name val="Arial Cyr"/>
      <family val="2"/>
    </font>
    <font>
      <sz val="8.75"/>
      <color rgb="FF000000"/>
      <name val="Arial Cyr"/>
      <family val="2"/>
    </font>
    <font>
      <b val="true"/>
      <sz val="12"/>
      <color rgb="FFFF0000"/>
      <name val="Arial Cyr"/>
      <family val="0"/>
    </font>
    <font>
      <b val="true"/>
      <sz val="10.5"/>
      <color rgb="FFFF0000"/>
      <name val="Arial Cyr"/>
      <family val="0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12"/>
      <color rgb="FF000000"/>
      <name val="Arial Cyr"/>
      <family val="2"/>
    </font>
    <font>
      <sz val="6.75"/>
      <color rgb="FF000000"/>
      <name val="Arial Cyr"/>
      <family val="2"/>
    </font>
    <font>
      <sz val="10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3E9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Количество пожаров на 100 тыс. населения Свердловская область</a:t>
            </a:r>
          </a:p>
        </c:rich>
      </c:tx>
      <c:layout>
        <c:manualLayout>
          <c:xMode val="edge"/>
          <c:yMode val="edge"/>
          <c:x val="0.275324501538873"/>
          <c:y val="0.0268144081414033"/>
        </c:manualLayout>
      </c:layout>
      <c:overlay val="0"/>
      <c:spPr>
        <a:gradFill>
          <a:gsLst>
            <a:gs pos="0">
              <a:srgbClr val="ffff00"/>
            </a:gs>
            <a:gs pos="50000">
              <a:srgbClr val="ffffff"/>
            </a:gs>
            <a:gs pos="100000">
              <a:srgbClr val="ffff00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19818011508096"/>
          <c:y val="0.0916912158543117"/>
          <c:w val="0.946808510638298"/>
          <c:h val="0.89970540974825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cc"/>
                </a:gs>
                <a:gs pos="100000">
                  <a:srgbClr val="ffd3e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Пожары!$B$2:$B$70</c:f>
              <c:strCache>
                <c:ptCount val="69"/>
                <c:pt idx="0">
                  <c:v>Тугулымском ГО</c:v>
                </c:pt>
                <c:pt idx="1">
                  <c:v>Гаринском ГО</c:v>
                </c:pt>
                <c:pt idx="2">
                  <c:v>Волчанском ГО</c:v>
                </c:pt>
                <c:pt idx="3">
                  <c:v>Каменском ГО</c:v>
                </c:pt>
                <c:pt idx="4">
                  <c:v>Нижнетуринском ГО</c:v>
                </c:pt>
                <c:pt idx="5">
                  <c:v>Ачитском ГО</c:v>
                </c:pt>
                <c:pt idx="6">
                  <c:v>ГО Староуткинск</c:v>
                </c:pt>
                <c:pt idx="7">
                  <c:v>Слободотуринском МР</c:v>
                </c:pt>
                <c:pt idx="8">
                  <c:v>Пышминском ГО</c:v>
                </c:pt>
                <c:pt idx="9">
                  <c:v>ГО Дегтярск</c:v>
                </c:pt>
                <c:pt idx="10">
                  <c:v>Новолялинском ГО</c:v>
                </c:pt>
                <c:pt idx="11">
                  <c:v>Горноуральском ГО</c:v>
                </c:pt>
                <c:pt idx="12">
                  <c:v>Талицком ГО</c:v>
                </c:pt>
                <c:pt idx="13">
                  <c:v>Кушвинском ГО</c:v>
                </c:pt>
                <c:pt idx="14">
                  <c:v>Белоярском ГО</c:v>
                </c:pt>
                <c:pt idx="15">
                  <c:v>Шалинском ГО</c:v>
                </c:pt>
                <c:pt idx="16">
                  <c:v>Сосьвинском ГО</c:v>
                </c:pt>
                <c:pt idx="17">
                  <c:v>Артёмовском ГО</c:v>
                </c:pt>
                <c:pt idx="18">
                  <c:v>ГО Верхняя Тура</c:v>
                </c:pt>
                <c:pt idx="19">
                  <c:v>Артинском ГО</c:v>
                </c:pt>
                <c:pt idx="20">
                  <c:v>Таборинском МР</c:v>
                </c:pt>
                <c:pt idx="21">
                  <c:v>ГО Карпинск</c:v>
                </c:pt>
                <c:pt idx="22">
                  <c:v>Нижнесергинском МР</c:v>
                </c:pt>
                <c:pt idx="23">
                  <c:v>ГО Верхотурский</c:v>
                </c:pt>
                <c:pt idx="24">
                  <c:v>МО Красноуфимский округ</c:v>
                </c:pt>
                <c:pt idx="25">
                  <c:v>Ирбитском МО</c:v>
                </c:pt>
                <c:pt idx="26">
                  <c:v>ГО Краснотурьинск</c:v>
                </c:pt>
                <c:pt idx="27">
                  <c:v>МО городе Алапаевске</c:v>
                </c:pt>
                <c:pt idx="28">
                  <c:v>ГО Верхнее Дуброво</c:v>
                </c:pt>
                <c:pt idx="29">
                  <c:v>Режевском ГО</c:v>
                </c:pt>
                <c:pt idx="30">
                  <c:v>Берёзовском ГО</c:v>
                </c:pt>
                <c:pt idx="31">
                  <c:v>Камышловском ГО</c:v>
                </c:pt>
                <c:pt idx="32">
                  <c:v>Североуральском ГО</c:v>
                </c:pt>
                <c:pt idx="33">
                  <c:v>Серовском ГО</c:v>
                </c:pt>
                <c:pt idx="34">
                  <c:v>Ивдельском ГО</c:v>
                </c:pt>
                <c:pt idx="35">
                  <c:v>Тавдинском ГО</c:v>
                </c:pt>
                <c:pt idx="36">
                  <c:v>МО город Ирбит</c:v>
                </c:pt>
                <c:pt idx="37">
                  <c:v>Байкаловском МР</c:v>
                </c:pt>
                <c:pt idx="38">
                  <c:v>ГО Первоуральск</c:v>
                </c:pt>
                <c:pt idx="39">
                  <c:v>ГО Красноуральск</c:v>
                </c:pt>
                <c:pt idx="40">
                  <c:v>Невьянском ГО</c:v>
                </c:pt>
                <c:pt idx="41">
                  <c:v>Туринском ГО</c:v>
                </c:pt>
                <c:pt idx="42">
                  <c:v>ГО Нижняя Салда</c:v>
                </c:pt>
                <c:pt idx="43">
                  <c:v>ГО Верх-Нейвинский</c:v>
                </c:pt>
                <c:pt idx="44">
                  <c:v>Полевском ГО</c:v>
                </c:pt>
                <c:pt idx="45">
                  <c:v>Асбестовском ГО</c:v>
                </c:pt>
                <c:pt idx="46">
                  <c:v>Верхнесалдинском ГО</c:v>
                </c:pt>
                <c:pt idx="47">
                  <c:v>Махневском МО</c:v>
                </c:pt>
                <c:pt idx="48">
                  <c:v>Сысертском ГО</c:v>
                </c:pt>
                <c:pt idx="49">
                  <c:v>ГО Верхний Тагил</c:v>
                </c:pt>
                <c:pt idx="50">
                  <c:v>МО Камышловском муниципальном районе</c:v>
                </c:pt>
                <c:pt idx="51">
                  <c:v>Алапаевском МО</c:v>
                </c:pt>
                <c:pt idx="52">
                  <c:v>Кировградском ГО</c:v>
                </c:pt>
                <c:pt idx="53">
                  <c:v>ГО Красноуфимск</c:v>
                </c:pt>
                <c:pt idx="54">
                  <c:v>Бисертском ГО</c:v>
                </c:pt>
                <c:pt idx="55">
                  <c:v>ГО Ревда</c:v>
                </c:pt>
                <c:pt idx="56">
                  <c:v>МО г. Каменск-Уральский</c:v>
                </c:pt>
                <c:pt idx="57">
                  <c:v>ГО Заречный</c:v>
                </c:pt>
                <c:pt idx="58">
                  <c:v>г. Нижний Тагил</c:v>
                </c:pt>
                <c:pt idx="59">
                  <c:v>МО городе Екатеринбург</c:v>
                </c:pt>
                <c:pt idx="60">
                  <c:v>ГО Среднеуральск</c:v>
                </c:pt>
                <c:pt idx="61">
                  <c:v>Малышевском ГО</c:v>
                </c:pt>
                <c:pt idx="62">
                  <c:v>Арамильском ГО</c:v>
                </c:pt>
                <c:pt idx="63">
                  <c:v>ГО Богданович</c:v>
                </c:pt>
                <c:pt idx="64">
                  <c:v>ГО Верхняя Пышма</c:v>
                </c:pt>
                <c:pt idx="65">
                  <c:v>ГО Рефтинский</c:v>
                </c:pt>
                <c:pt idx="66">
                  <c:v>ГО Сухой Лог</c:v>
                </c:pt>
                <c:pt idx="67">
                  <c:v>Качканарском ГО</c:v>
                </c:pt>
                <c:pt idx="68">
                  <c:v>ГО Пелым</c:v>
                </c:pt>
              </c:strCache>
            </c:strRef>
          </c:cat>
          <c:val>
            <c:numRef>
              <c:f>[1]Пожары!$C$2:$C$70</c:f>
              <c:numCache>
                <c:formatCode>General</c:formatCode>
                <c:ptCount val="69"/>
                <c:pt idx="0">
                  <c:v>222.180202325801</c:v>
                </c:pt>
                <c:pt idx="1">
                  <c:v>222.123500666371</c:v>
                </c:pt>
                <c:pt idx="2">
                  <c:v>214.504596527068</c:v>
                </c:pt>
                <c:pt idx="3">
                  <c:v>213.996723175176</c:v>
                </c:pt>
                <c:pt idx="4">
                  <c:v>199.291408325952</c:v>
                </c:pt>
                <c:pt idx="5">
                  <c:v>195.77852554298</c:v>
                </c:pt>
                <c:pt idx="6">
                  <c:v>189.633375474083</c:v>
                </c:pt>
                <c:pt idx="7">
                  <c:v>186.701134568433</c:v>
                </c:pt>
                <c:pt idx="8">
                  <c:v>186.360431147376</c:v>
                </c:pt>
                <c:pt idx="9">
                  <c:v>181.647353585969</c:v>
                </c:pt>
                <c:pt idx="10">
                  <c:v>178.874877023522</c:v>
                </c:pt>
                <c:pt idx="11">
                  <c:v>174.295674038516</c:v>
                </c:pt>
                <c:pt idx="12">
                  <c:v>168.852243322661</c:v>
                </c:pt>
                <c:pt idx="13">
                  <c:v>163.777464220923</c:v>
                </c:pt>
                <c:pt idx="14">
                  <c:v>163.217720781113</c:v>
                </c:pt>
                <c:pt idx="15">
                  <c:v>160.124217574846</c:v>
                </c:pt>
                <c:pt idx="16">
                  <c:v>158.5414189457</c:v>
                </c:pt>
                <c:pt idx="17">
                  <c:v>152.907855641084</c:v>
                </c:pt>
                <c:pt idx="18">
                  <c:v>152.091254752852</c:v>
                </c:pt>
                <c:pt idx="19">
                  <c:v>151.184867449546</c:v>
                </c:pt>
                <c:pt idx="20">
                  <c:v>149.476831091181</c:v>
                </c:pt>
                <c:pt idx="21">
                  <c:v>145.673497135088</c:v>
                </c:pt>
                <c:pt idx="22">
                  <c:v>140.405987482449</c:v>
                </c:pt>
                <c:pt idx="23">
                  <c:v>139.377045206642</c:v>
                </c:pt>
                <c:pt idx="24">
                  <c:v>137.869359466408</c:v>
                </c:pt>
                <c:pt idx="25">
                  <c:v>129.119945633707</c:v>
                </c:pt>
                <c:pt idx="26">
                  <c:v>126.325639426076</c:v>
                </c:pt>
                <c:pt idx="27">
                  <c:v>122.822180776054</c:v>
                </c:pt>
                <c:pt idx="28">
                  <c:v>121.827411167513</c:v>
                </c:pt>
                <c:pt idx="29">
                  <c:v>120.850957431292</c:v>
                </c:pt>
                <c:pt idx="30">
                  <c:v>118.878443375601</c:v>
                </c:pt>
                <c:pt idx="31">
                  <c:v>115.965883585216</c:v>
                </c:pt>
                <c:pt idx="32">
                  <c:v>112.625824162932</c:v>
                </c:pt>
                <c:pt idx="33">
                  <c:v>109.17743666309</c:v>
                </c:pt>
                <c:pt idx="34">
                  <c:v>105.499142819465</c:v>
                </c:pt>
                <c:pt idx="35">
                  <c:v>103.321033210332</c:v>
                </c:pt>
                <c:pt idx="36">
                  <c:v>103.273186264666</c:v>
                </c:pt>
                <c:pt idx="37">
                  <c:v>102.748522989982</c:v>
                </c:pt>
                <c:pt idx="38">
                  <c:v>102.286401925391</c:v>
                </c:pt>
                <c:pt idx="39">
                  <c:v>98.3042516588842</c:v>
                </c:pt>
                <c:pt idx="40">
                  <c:v>96.9886215787855</c:v>
                </c:pt>
                <c:pt idx="41">
                  <c:v>96.8992248062015</c:v>
                </c:pt>
                <c:pt idx="42">
                  <c:v>96.7062972865351</c:v>
                </c:pt>
                <c:pt idx="43">
                  <c:v>95.8405213724363</c:v>
                </c:pt>
                <c:pt idx="44">
                  <c:v>94.7612582032134</c:v>
                </c:pt>
                <c:pt idx="45">
                  <c:v>93.9414961267199</c:v>
                </c:pt>
                <c:pt idx="46">
                  <c:v>92.5731117189144</c:v>
                </c:pt>
                <c:pt idx="47">
                  <c:v>92.1375921375921</c:v>
                </c:pt>
                <c:pt idx="48">
                  <c:v>92.1033496534006</c:v>
                </c:pt>
                <c:pt idx="49">
                  <c:v>91.9047254346328</c:v>
                </c:pt>
                <c:pt idx="50">
                  <c:v>91.788462896279</c:v>
                </c:pt>
                <c:pt idx="51">
                  <c:v>90.3271413423399</c:v>
                </c:pt>
                <c:pt idx="52">
                  <c:v>88.4140725732179</c:v>
                </c:pt>
                <c:pt idx="53">
                  <c:v>87.6753507014028</c:v>
                </c:pt>
                <c:pt idx="54">
                  <c:v>78.2472613458529</c:v>
                </c:pt>
                <c:pt idx="55">
                  <c:v>77.0512941472466</c:v>
                </c:pt>
                <c:pt idx="56">
                  <c:v>69.8146737750698</c:v>
                </c:pt>
                <c:pt idx="57">
                  <c:v>64.9477170877444</c:v>
                </c:pt>
                <c:pt idx="58">
                  <c:v>64.6014533940716</c:v>
                </c:pt>
                <c:pt idx="59">
                  <c:v>64.5379072009917</c:v>
                </c:pt>
                <c:pt idx="60">
                  <c:v>64.4982954021929</c:v>
                </c:pt>
                <c:pt idx="61">
                  <c:v>64.4092749355907</c:v>
                </c:pt>
                <c:pt idx="62">
                  <c:v>61.3154960981048</c:v>
                </c:pt>
                <c:pt idx="63">
                  <c:v>60.5837678776208</c:v>
                </c:pt>
                <c:pt idx="64">
                  <c:v>51.305730850136</c:v>
                </c:pt>
                <c:pt idx="65">
                  <c:v>49.5356037151703</c:v>
                </c:pt>
                <c:pt idx="66">
                  <c:v>44.7527411053927</c:v>
                </c:pt>
                <c:pt idx="67">
                  <c:v>42.3330197554092</c:v>
                </c:pt>
                <c:pt idx="68">
                  <c:v>24.7954376394743</c:v>
                </c:pt>
              </c:numCache>
            </c:numRef>
          </c:val>
        </c:ser>
        <c:gapWidth val="40"/>
        <c:overlap val="0"/>
        <c:axId val="1085077"/>
        <c:axId val="3956571"/>
      </c:barChart>
      <c:catAx>
        <c:axId val="108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571"/>
        <c:crossesAt val="0"/>
        <c:auto val="1"/>
        <c:lblAlgn val="ctr"/>
        <c:lblOffset val="100"/>
        <c:noMultiLvlLbl val="0"/>
      </c:catAx>
      <c:valAx>
        <c:axId val="39565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07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погибших на 100 тыс. населения Свердловская область</a:t>
            </a:r>
          </a:p>
        </c:rich>
      </c:tx>
      <c:layout>
        <c:manualLayout>
          <c:xMode val="edge"/>
          <c:yMode val="edge"/>
          <c:x val="0.165865384615385"/>
          <c:y val="0.0267941084299593"/>
        </c:manualLayout>
      </c:layout>
      <c:overlay val="0"/>
      <c:spPr>
        <a:gradFill>
          <a:gsLst>
            <a:gs pos="0">
              <a:srgbClr val="ffff00"/>
            </a:gs>
            <a:gs pos="50000">
              <a:srgbClr val="ffffff"/>
            </a:gs>
            <a:gs pos="100000">
              <a:srgbClr val="ffff00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599459134615385"/>
          <c:y val="0.0828893763710436"/>
          <c:w val="0.922025240384615"/>
          <c:h val="0.90924475086179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cc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Гибель!$B$2:$B$70</c:f>
              <c:strCache>
                <c:ptCount val="69"/>
                <c:pt idx="0">
                  <c:v>ГО Верх-Нейвинский</c:v>
                </c:pt>
                <c:pt idx="1">
                  <c:v>Гаринском ГО</c:v>
                </c:pt>
                <c:pt idx="2">
                  <c:v>Тугулымском ГО</c:v>
                </c:pt>
                <c:pt idx="3">
                  <c:v>ГО Верхнее Дуброво</c:v>
                </c:pt>
                <c:pt idx="4">
                  <c:v>Невьянском ГО</c:v>
                </c:pt>
                <c:pt idx="5">
                  <c:v>Артинском ГО</c:v>
                </c:pt>
                <c:pt idx="6">
                  <c:v>ГО Староуткинск</c:v>
                </c:pt>
                <c:pt idx="7">
                  <c:v>Махневском МО</c:v>
                </c:pt>
                <c:pt idx="8">
                  <c:v>ГО Карпинск</c:v>
                </c:pt>
                <c:pt idx="9">
                  <c:v>ГО Дегтярск</c:v>
                </c:pt>
                <c:pt idx="10">
                  <c:v>Каменском ГО</c:v>
                </c:pt>
                <c:pt idx="11">
                  <c:v>Нижнетуринском ГО</c:v>
                </c:pt>
                <c:pt idx="12">
                  <c:v>Горноуральском ГО</c:v>
                </c:pt>
                <c:pt idx="13">
                  <c:v>Тавдинском ГО</c:v>
                </c:pt>
                <c:pt idx="14">
                  <c:v>Бисертском ГО</c:v>
                </c:pt>
                <c:pt idx="15">
                  <c:v>МО Красноуфимский округ</c:v>
                </c:pt>
                <c:pt idx="16">
                  <c:v>ГО Верхотурский</c:v>
                </c:pt>
                <c:pt idx="17">
                  <c:v>Ирбитском МО</c:v>
                </c:pt>
                <c:pt idx="18">
                  <c:v>Арамильском ГО</c:v>
                </c:pt>
                <c:pt idx="19">
                  <c:v>ГО Верхний Тагил</c:v>
                </c:pt>
                <c:pt idx="20">
                  <c:v>Кушвинском ГО</c:v>
                </c:pt>
                <c:pt idx="21">
                  <c:v>Верхнесалдинском ГО</c:v>
                </c:pt>
                <c:pt idx="22">
                  <c:v>Шалинском ГО</c:v>
                </c:pt>
                <c:pt idx="23">
                  <c:v>Слободотуринском МР</c:v>
                </c:pt>
                <c:pt idx="24">
                  <c:v>ГО Сухой Лог</c:v>
                </c:pt>
                <c:pt idx="25">
                  <c:v>ГО Среднеуральск</c:v>
                </c:pt>
                <c:pt idx="26">
                  <c:v>Берёзовском ГО</c:v>
                </c:pt>
                <c:pt idx="27">
                  <c:v>Новолялинском ГО</c:v>
                </c:pt>
                <c:pt idx="28">
                  <c:v>Сосьвинском ГО</c:v>
                </c:pt>
                <c:pt idx="29">
                  <c:v>Талицком ГО</c:v>
                </c:pt>
                <c:pt idx="30">
                  <c:v>Сысертском ГО</c:v>
                </c:pt>
                <c:pt idx="31">
                  <c:v>Ачитском ГО</c:v>
                </c:pt>
                <c:pt idx="32">
                  <c:v>Североуральском ГО</c:v>
                </c:pt>
                <c:pt idx="33">
                  <c:v>Белоярском ГО</c:v>
                </c:pt>
                <c:pt idx="34">
                  <c:v>ГО Нижняя Салда</c:v>
                </c:pt>
                <c:pt idx="35">
                  <c:v>ГО Верхняя Тура</c:v>
                </c:pt>
                <c:pt idx="36">
                  <c:v>Артёмовском ГО</c:v>
                </c:pt>
                <c:pt idx="37">
                  <c:v>ГО Красноуфимск</c:v>
                </c:pt>
                <c:pt idx="38">
                  <c:v>Малышевском ГО</c:v>
                </c:pt>
                <c:pt idx="39">
                  <c:v>МО городе Алапаевске</c:v>
                </c:pt>
                <c:pt idx="40">
                  <c:v>Ивдельском ГО</c:v>
                </c:pt>
                <c:pt idx="41">
                  <c:v>ГО Первоуральск</c:v>
                </c:pt>
                <c:pt idx="42">
                  <c:v>Алапаевском МО</c:v>
                </c:pt>
                <c:pt idx="43">
                  <c:v>ГО Краснотурьинск</c:v>
                </c:pt>
                <c:pt idx="44">
                  <c:v>Серовском ГО</c:v>
                </c:pt>
                <c:pt idx="45">
                  <c:v>Туринском ГО</c:v>
                </c:pt>
                <c:pt idx="46">
                  <c:v>Кировградском ГО</c:v>
                </c:pt>
                <c:pt idx="47">
                  <c:v>Нижнесергинском МР</c:v>
                </c:pt>
                <c:pt idx="48">
                  <c:v>ГО Верхняя Пышма</c:v>
                </c:pt>
                <c:pt idx="49">
                  <c:v>ГО Ревда</c:v>
                </c:pt>
                <c:pt idx="50">
                  <c:v>Режевском ГО</c:v>
                </c:pt>
                <c:pt idx="51">
                  <c:v>г. Нижний Тагил</c:v>
                </c:pt>
                <c:pt idx="52">
                  <c:v>Асбестовском ГО</c:v>
                </c:pt>
                <c:pt idx="53">
                  <c:v>МО г. Каменск-Уральский</c:v>
                </c:pt>
                <c:pt idx="54">
                  <c:v>МО город Ирбит</c:v>
                </c:pt>
                <c:pt idx="55">
                  <c:v>Пышминском ГО</c:v>
                </c:pt>
                <c:pt idx="56">
                  <c:v>Качканарском ГО</c:v>
                </c:pt>
                <c:pt idx="57">
                  <c:v>МО городе Екатеринбург</c:v>
                </c:pt>
                <c:pt idx="58">
                  <c:v>Камышловском ГО</c:v>
                </c:pt>
                <c:pt idx="59">
                  <c:v>ГО Рефтинский</c:v>
                </c:pt>
                <c:pt idx="60">
                  <c:v>Байкаловском МР</c:v>
                </c:pt>
                <c:pt idx="61">
                  <c:v>ГО Богданович</c:v>
                </c:pt>
                <c:pt idx="62">
                  <c:v>ГО Заречный</c:v>
                </c:pt>
                <c:pt idx="63">
                  <c:v>ГО Пелым</c:v>
                </c:pt>
                <c:pt idx="64">
                  <c:v>МО Камышловском муниципальном районе</c:v>
                </c:pt>
                <c:pt idx="65">
                  <c:v>Волчанском ГО</c:v>
                </c:pt>
                <c:pt idx="66">
                  <c:v>ГО Красноуральск</c:v>
                </c:pt>
                <c:pt idx="67">
                  <c:v>Полевском ГО</c:v>
                </c:pt>
                <c:pt idx="68">
                  <c:v>Таборинском МР</c:v>
                </c:pt>
              </c:strCache>
            </c:strRef>
          </c:cat>
          <c:val>
            <c:numRef>
              <c:f>[1]Гибель!$C$2:$C$70</c:f>
              <c:numCache>
                <c:formatCode>General</c:formatCode>
                <c:ptCount val="69"/>
                <c:pt idx="0">
                  <c:v>95.8405213724363</c:v>
                </c:pt>
                <c:pt idx="1">
                  <c:v>44.4247001332741</c:v>
                </c:pt>
                <c:pt idx="2">
                  <c:v>42.5451451262173</c:v>
                </c:pt>
                <c:pt idx="3">
                  <c:v>40.6091370558376</c:v>
                </c:pt>
                <c:pt idx="4">
                  <c:v>33.1180659049512</c:v>
                </c:pt>
                <c:pt idx="5">
                  <c:v>31.6433443499051</c:v>
                </c:pt>
                <c:pt idx="6">
                  <c:v>31.6055625790139</c:v>
                </c:pt>
                <c:pt idx="7">
                  <c:v>30.7125307125307</c:v>
                </c:pt>
                <c:pt idx="8">
                  <c:v>25.8975106017934</c:v>
                </c:pt>
                <c:pt idx="9">
                  <c:v>25.0548073911682</c:v>
                </c:pt>
                <c:pt idx="10">
                  <c:v>23.4058915972849</c:v>
                </c:pt>
                <c:pt idx="11">
                  <c:v>22.1434898139947</c:v>
                </c:pt>
                <c:pt idx="12">
                  <c:v>20.0011429224527</c:v>
                </c:pt>
                <c:pt idx="13">
                  <c:v>19.680196801968</c:v>
                </c:pt>
                <c:pt idx="14">
                  <c:v>19.5618153364632</c:v>
                </c:pt>
                <c:pt idx="15">
                  <c:v>18.6309945224876</c:v>
                </c:pt>
                <c:pt idx="16">
                  <c:v>18.1796145921706</c:v>
                </c:pt>
                <c:pt idx="17">
                  <c:v>16.9894665307509</c:v>
                </c:pt>
                <c:pt idx="18">
                  <c:v>16.7224080267559</c:v>
                </c:pt>
                <c:pt idx="19">
                  <c:v>15.3174542391055</c:v>
                </c:pt>
                <c:pt idx="20">
                  <c:v>15.1179197742391</c:v>
                </c:pt>
                <c:pt idx="21">
                  <c:v>14.7275405007364</c:v>
                </c:pt>
                <c:pt idx="22">
                  <c:v>14.5567470522587</c:v>
                </c:pt>
                <c:pt idx="23">
                  <c:v>14.3616257360333</c:v>
                </c:pt>
                <c:pt idx="24">
                  <c:v>14.239508533534</c:v>
                </c:pt>
                <c:pt idx="25">
                  <c:v>13.8210633004699</c:v>
                </c:pt>
                <c:pt idx="26">
                  <c:v>13.6641888937473</c:v>
                </c:pt>
                <c:pt idx="27">
                  <c:v>13.4156157767642</c:v>
                </c:pt>
                <c:pt idx="28">
                  <c:v>13.2117849121416</c:v>
                </c:pt>
                <c:pt idx="29">
                  <c:v>13.1573176615061</c:v>
                </c:pt>
                <c:pt idx="30">
                  <c:v>12.9267859162667</c:v>
                </c:pt>
                <c:pt idx="31">
                  <c:v>12.2361578464362</c:v>
                </c:pt>
                <c:pt idx="32">
                  <c:v>11.7318566836388</c:v>
                </c:pt>
                <c:pt idx="33">
                  <c:v>11.6584086272224</c:v>
                </c:pt>
                <c:pt idx="34">
                  <c:v>11.3772114454747</c:v>
                </c:pt>
                <c:pt idx="35">
                  <c:v>10.8636610537751</c:v>
                </c:pt>
                <c:pt idx="36">
                  <c:v>10.4255356118921</c:v>
                </c:pt>
                <c:pt idx="37">
                  <c:v>10.0200400801603</c:v>
                </c:pt>
                <c:pt idx="38">
                  <c:v>9.20132499079868</c:v>
                </c:pt>
                <c:pt idx="39">
                  <c:v>9.09793931674476</c:v>
                </c:pt>
                <c:pt idx="40">
                  <c:v>8.79159523495538</c:v>
                </c:pt>
                <c:pt idx="41">
                  <c:v>8.69100147078487</c:v>
                </c:pt>
                <c:pt idx="42">
                  <c:v>7.85453402976868</c:v>
                </c:pt>
                <c:pt idx="43">
                  <c:v>7.79787897691828</c:v>
                </c:pt>
                <c:pt idx="44">
                  <c:v>7.46512387439929</c:v>
                </c:pt>
                <c:pt idx="45">
                  <c:v>7.45378652355397</c:v>
                </c:pt>
                <c:pt idx="46">
                  <c:v>7.36783938110149</c:v>
                </c:pt>
                <c:pt idx="47">
                  <c:v>7.13928749910759</c:v>
                </c:pt>
                <c:pt idx="48">
                  <c:v>6.413216356267</c:v>
                </c:pt>
                <c:pt idx="49">
                  <c:v>6.28990156304054</c:v>
                </c:pt>
                <c:pt idx="50">
                  <c:v>6.25091159127373</c:v>
                </c:pt>
                <c:pt idx="51">
                  <c:v>6.09970804579217</c:v>
                </c:pt>
                <c:pt idx="52">
                  <c:v>5.78101514625968</c:v>
                </c:pt>
                <c:pt idx="53">
                  <c:v>5.76980775000577</c:v>
                </c:pt>
                <c:pt idx="54">
                  <c:v>5.7373992369259</c:v>
                </c:pt>
                <c:pt idx="55">
                  <c:v>5.03676840938854</c:v>
                </c:pt>
                <c:pt idx="56">
                  <c:v>4.70366886171214</c:v>
                </c:pt>
                <c:pt idx="57">
                  <c:v>4.15034772996731</c:v>
                </c:pt>
                <c:pt idx="58">
                  <c:v>3.7408349543618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gapWidth val="40"/>
        <c:overlap val="0"/>
        <c:axId val="80974127"/>
        <c:axId val="11787698"/>
      </c:barChart>
      <c:catAx>
        <c:axId val="8097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7698"/>
        <c:crossesAt val="0"/>
        <c:auto val="1"/>
        <c:lblAlgn val="ctr"/>
        <c:lblOffset val="100"/>
        <c:noMultiLvlLbl val="0"/>
      </c:catAx>
      <c:valAx>
        <c:axId val="117876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412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травм на 100 тыс. населения 
Свердловская область</a:t>
            </a:r>
          </a:p>
        </c:rich>
      </c:tx>
      <c:layout>
        <c:manualLayout>
          <c:xMode val="edge"/>
          <c:yMode val="edge"/>
          <c:x val="0.314902607440998"/>
          <c:y val="0.0139866916467472"/>
        </c:manualLayout>
      </c:layout>
      <c:overlay val="0"/>
      <c:spPr>
        <a:gradFill>
          <a:gsLst>
            <a:gs pos="0">
              <a:srgbClr val="ffff00"/>
            </a:gs>
            <a:gs pos="50000">
              <a:srgbClr val="ffffff"/>
            </a:gs>
            <a:gs pos="100000">
              <a:srgbClr val="ffff00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91631454189426"/>
          <c:y val="0.0668647845468054"/>
          <c:w val="0.944759352777492"/>
          <c:h val="0.9220556883519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Травмы!$B$2:$B$70</c:f>
              <c:strCache>
                <c:ptCount val="69"/>
                <c:pt idx="0">
                  <c:v>Гаринском ГО</c:v>
                </c:pt>
                <c:pt idx="1">
                  <c:v>ГО Староуткинск</c:v>
                </c:pt>
                <c:pt idx="2">
                  <c:v>Ачитском ГО</c:v>
                </c:pt>
                <c:pt idx="3">
                  <c:v>Североуральском ГО</c:v>
                </c:pt>
                <c:pt idx="4">
                  <c:v>ГО Верх-Нейвинский</c:v>
                </c:pt>
                <c:pt idx="5">
                  <c:v>Нижнетуринском ГО</c:v>
                </c:pt>
                <c:pt idx="6">
                  <c:v>Малышевском ГО</c:v>
                </c:pt>
                <c:pt idx="7">
                  <c:v>ГО Верхотурский</c:v>
                </c:pt>
                <c:pt idx="8">
                  <c:v>Новолялинском ГО</c:v>
                </c:pt>
                <c:pt idx="9">
                  <c:v>Артинском ГО</c:v>
                </c:pt>
                <c:pt idx="10">
                  <c:v>Талицком ГО</c:v>
                </c:pt>
                <c:pt idx="11">
                  <c:v>Белоярском ГО</c:v>
                </c:pt>
                <c:pt idx="12">
                  <c:v>ГО Карпинск</c:v>
                </c:pt>
                <c:pt idx="13">
                  <c:v>МО городе Алапаевске</c:v>
                </c:pt>
                <c:pt idx="14">
                  <c:v>Артёмовском ГО</c:v>
                </c:pt>
                <c:pt idx="15">
                  <c:v>ГО Красноуфимск</c:v>
                </c:pt>
                <c:pt idx="16">
                  <c:v>Слободотуринском МР</c:v>
                </c:pt>
                <c:pt idx="17">
                  <c:v>ГО Краснотурьинск</c:v>
                </c:pt>
                <c:pt idx="18">
                  <c:v>ГО Красноуральск</c:v>
                </c:pt>
                <c:pt idx="19">
                  <c:v>Туринском ГО</c:v>
                </c:pt>
                <c:pt idx="20">
                  <c:v>МО Красноуфимский округ</c:v>
                </c:pt>
                <c:pt idx="21">
                  <c:v>Режевском ГО</c:v>
                </c:pt>
                <c:pt idx="22">
                  <c:v>Асбестовском ГО</c:v>
                </c:pt>
                <c:pt idx="23">
                  <c:v>Кушвинском ГО</c:v>
                </c:pt>
                <c:pt idx="24">
                  <c:v>ГО Заречный</c:v>
                </c:pt>
                <c:pt idx="25">
                  <c:v>Шалинском ГО</c:v>
                </c:pt>
                <c:pt idx="26">
                  <c:v>Сысертском ГО</c:v>
                </c:pt>
                <c:pt idx="27">
                  <c:v>ГО Ревда</c:v>
                </c:pt>
                <c:pt idx="28">
                  <c:v>МО городе Екатеринбург</c:v>
                </c:pt>
                <c:pt idx="29">
                  <c:v>Полевском ГО</c:v>
                </c:pt>
                <c:pt idx="30">
                  <c:v>МО Камышловском муниципальном районе</c:v>
                </c:pt>
                <c:pt idx="31">
                  <c:v>МО г. Каменск-Уральский</c:v>
                </c:pt>
                <c:pt idx="32">
                  <c:v>ГО Богданович</c:v>
                </c:pt>
                <c:pt idx="33">
                  <c:v>Байкаловском МР</c:v>
                </c:pt>
                <c:pt idx="34">
                  <c:v>ГО Дегтярск</c:v>
                </c:pt>
                <c:pt idx="35">
                  <c:v>ГО Рефтинский</c:v>
                </c:pt>
                <c:pt idx="36">
                  <c:v>г. Нижний Тагил</c:v>
                </c:pt>
                <c:pt idx="37">
                  <c:v>ГО Первоуральск</c:v>
                </c:pt>
                <c:pt idx="38">
                  <c:v>Берёзовском ГО</c:v>
                </c:pt>
                <c:pt idx="39">
                  <c:v>Невьянском ГО</c:v>
                </c:pt>
                <c:pt idx="40">
                  <c:v>Тугулымском ГО</c:v>
                </c:pt>
                <c:pt idx="41">
                  <c:v>Серовском ГО</c:v>
                </c:pt>
                <c:pt idx="42">
                  <c:v>ГО Среднеуральск</c:v>
                </c:pt>
                <c:pt idx="43">
                  <c:v>Ивдельском ГО</c:v>
                </c:pt>
                <c:pt idx="44">
                  <c:v>ГО Сухой Лог</c:v>
                </c:pt>
                <c:pt idx="45">
                  <c:v>Кировградском ГО</c:v>
                </c:pt>
                <c:pt idx="46">
                  <c:v>МО город Ирбит</c:v>
                </c:pt>
                <c:pt idx="47">
                  <c:v>ГО Верхняя Пышма</c:v>
                </c:pt>
                <c:pt idx="48">
                  <c:v>Верхнесалдинском ГО</c:v>
                </c:pt>
                <c:pt idx="49">
                  <c:v>Алапаевском МО</c:v>
                </c:pt>
                <c:pt idx="50">
                  <c:v>Махневском МО</c:v>
                </c:pt>
                <c:pt idx="51">
                  <c:v>ГО Верхнее Дуброво</c:v>
                </c:pt>
                <c:pt idx="52">
                  <c:v>Горноуральском ГО</c:v>
                </c:pt>
                <c:pt idx="53">
                  <c:v>ГО Пелым</c:v>
                </c:pt>
                <c:pt idx="54">
                  <c:v>Ирбитском МО</c:v>
                </c:pt>
                <c:pt idx="55">
                  <c:v>Каменском ГО</c:v>
                </c:pt>
                <c:pt idx="56">
                  <c:v>Камышловском ГО</c:v>
                </c:pt>
                <c:pt idx="57">
                  <c:v>Волчанском ГО</c:v>
                </c:pt>
                <c:pt idx="58">
                  <c:v>Качканарском ГО</c:v>
                </c:pt>
                <c:pt idx="59">
                  <c:v>ГО Верхний Тагил</c:v>
                </c:pt>
                <c:pt idx="60">
                  <c:v>ГО Верхняя Тура</c:v>
                </c:pt>
                <c:pt idx="61">
                  <c:v>ГО Нижняя Салда</c:v>
                </c:pt>
                <c:pt idx="62">
                  <c:v>Нижнесергинском МР</c:v>
                </c:pt>
                <c:pt idx="63">
                  <c:v>Бисертском ГО</c:v>
                </c:pt>
                <c:pt idx="64">
                  <c:v>Пышминском ГО</c:v>
                </c:pt>
                <c:pt idx="65">
                  <c:v>Сосьвинском ГО</c:v>
                </c:pt>
                <c:pt idx="66">
                  <c:v>Арамильском ГО</c:v>
                </c:pt>
                <c:pt idx="67">
                  <c:v>Таборинском МР</c:v>
                </c:pt>
                <c:pt idx="68">
                  <c:v>Тавдинском ГО</c:v>
                </c:pt>
              </c:strCache>
            </c:strRef>
          </c:cat>
          <c:val>
            <c:numRef>
              <c:f>[1]Травмы!$C$2:$C$70</c:f>
              <c:numCache>
                <c:formatCode>General</c:formatCode>
                <c:ptCount val="69"/>
                <c:pt idx="0">
                  <c:v>44.4247001332741</c:v>
                </c:pt>
                <c:pt idx="1">
                  <c:v>31.6055625790139</c:v>
                </c:pt>
                <c:pt idx="2">
                  <c:v>30.5903946160906</c:v>
                </c:pt>
                <c:pt idx="3">
                  <c:v>21.1173420305498</c:v>
                </c:pt>
                <c:pt idx="4">
                  <c:v>19.1681042744873</c:v>
                </c:pt>
                <c:pt idx="5">
                  <c:v>18.4529081783289</c:v>
                </c:pt>
                <c:pt idx="6">
                  <c:v>18.4026499815974</c:v>
                </c:pt>
                <c:pt idx="7">
                  <c:v>18.1796145921706</c:v>
                </c:pt>
                <c:pt idx="8">
                  <c:v>17.8874877023522</c:v>
                </c:pt>
                <c:pt idx="9">
                  <c:v>17.5796357499473</c:v>
                </c:pt>
                <c:pt idx="10">
                  <c:v>17.5430902153414</c:v>
                </c:pt>
                <c:pt idx="11">
                  <c:v>17.4876129408336</c:v>
                </c:pt>
                <c:pt idx="12">
                  <c:v>16.1859441261209</c:v>
                </c:pt>
                <c:pt idx="13">
                  <c:v>15.9213938043033</c:v>
                </c:pt>
                <c:pt idx="14">
                  <c:v>15.6383034178381</c:v>
                </c:pt>
                <c:pt idx="15">
                  <c:v>15.0300601202405</c:v>
                </c:pt>
                <c:pt idx="16">
                  <c:v>14.3616257360333</c:v>
                </c:pt>
                <c:pt idx="17">
                  <c:v>14.0361821584529</c:v>
                </c:pt>
                <c:pt idx="18">
                  <c:v>12.2880314573605</c:v>
                </c:pt>
                <c:pt idx="19">
                  <c:v>11.1806797853309</c:v>
                </c:pt>
                <c:pt idx="20">
                  <c:v>11.1785967134926</c:v>
                </c:pt>
                <c:pt idx="21">
                  <c:v>10.4181859854562</c:v>
                </c:pt>
                <c:pt idx="22">
                  <c:v>10.1167765059544</c:v>
                </c:pt>
                <c:pt idx="23">
                  <c:v>10.078613182826</c:v>
                </c:pt>
                <c:pt idx="24">
                  <c:v>9.74215756316166</c:v>
                </c:pt>
                <c:pt idx="25">
                  <c:v>9.70449803483915</c:v>
                </c:pt>
                <c:pt idx="26">
                  <c:v>9.69508943720006</c:v>
                </c:pt>
                <c:pt idx="27">
                  <c:v>9.43485234456081</c:v>
                </c:pt>
                <c:pt idx="28">
                  <c:v>8.16235053560237</c:v>
                </c:pt>
                <c:pt idx="29">
                  <c:v>7.07173568680697</c:v>
                </c:pt>
                <c:pt idx="30">
                  <c:v>7.06065099202147</c:v>
                </c:pt>
                <c:pt idx="31">
                  <c:v>6.92376930000692</c:v>
                </c:pt>
                <c:pt idx="32">
                  <c:v>6.49111798688794</c:v>
                </c:pt>
                <c:pt idx="33">
                  <c:v>6.42178268687388</c:v>
                </c:pt>
                <c:pt idx="34">
                  <c:v>6.26370184779205</c:v>
                </c:pt>
                <c:pt idx="35">
                  <c:v>6.19195046439629</c:v>
                </c:pt>
                <c:pt idx="36">
                  <c:v>6.09970804579217</c:v>
                </c:pt>
                <c:pt idx="37">
                  <c:v>6.01684717208183</c:v>
                </c:pt>
                <c:pt idx="38">
                  <c:v>5.46567555749891</c:v>
                </c:pt>
                <c:pt idx="39">
                  <c:v>4.73115227213588</c:v>
                </c:pt>
                <c:pt idx="40">
                  <c:v>4.72723834735747</c:v>
                </c:pt>
                <c:pt idx="41">
                  <c:v>4.66570242149956</c:v>
                </c:pt>
                <c:pt idx="42">
                  <c:v>4.60702110015664</c:v>
                </c:pt>
                <c:pt idx="43">
                  <c:v>4.39579761747769</c:v>
                </c:pt>
                <c:pt idx="44">
                  <c:v>4.06843100958116</c:v>
                </c:pt>
                <c:pt idx="45">
                  <c:v>3.68391969055075</c:v>
                </c:pt>
                <c:pt idx="46">
                  <c:v>2.86869961846295</c:v>
                </c:pt>
                <c:pt idx="47">
                  <c:v>2.5652865425068</c:v>
                </c:pt>
                <c:pt idx="48">
                  <c:v>2.1039343572480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gapWidth val="40"/>
        <c:overlap val="0"/>
        <c:axId val="27700601"/>
        <c:axId val="29394659"/>
      </c:barChart>
      <c:catAx>
        <c:axId val="2770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94659"/>
        <c:crossesAt val="0"/>
        <c:auto val="1"/>
        <c:lblAlgn val="ctr"/>
        <c:lblOffset val="100"/>
        <c:noMultiLvlLbl val="0"/>
      </c:catAx>
      <c:valAx>
        <c:axId val="293946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006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9760</xdr:colOff>
      <xdr:row>66</xdr:row>
      <xdr:rowOff>75960</xdr:rowOff>
    </xdr:to>
    <xdr:graphicFrame>
      <xdr:nvGraphicFramePr>
        <xdr:cNvPr id="0" name="Chart 8"/>
        <xdr:cNvGraphicFramePr/>
      </xdr:nvGraphicFramePr>
      <xdr:xfrm>
        <a:off x="0" y="0"/>
        <a:ext cx="5380200" cy="107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0760</xdr:colOff>
      <xdr:row>5</xdr:row>
      <xdr:rowOff>152280</xdr:rowOff>
    </xdr:from>
    <xdr:to>
      <xdr:col>3</xdr:col>
      <xdr:colOff>192240</xdr:colOff>
      <xdr:row>65</xdr:row>
      <xdr:rowOff>114480</xdr:rowOff>
    </xdr:to>
    <xdr:sp>
      <xdr:nvSpPr>
        <xdr:cNvPr id="1" name="Line 9"/>
        <xdr:cNvSpPr/>
      </xdr:nvSpPr>
      <xdr:spPr>
        <a:xfrm>
          <a:off x="3103560" y="952560"/>
          <a:ext cx="51480" cy="967752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13</xdr:row>
      <xdr:rowOff>142920</xdr:rowOff>
    </xdr:from>
    <xdr:to>
      <xdr:col>5</xdr:col>
      <xdr:colOff>529200</xdr:colOff>
      <xdr:row>18</xdr:row>
      <xdr:rowOff>19080</xdr:rowOff>
    </xdr:to>
    <xdr:sp>
      <xdr:nvSpPr>
        <xdr:cNvPr id="2" name="AutoShape 11"/>
        <xdr:cNvSpPr/>
      </xdr:nvSpPr>
      <xdr:spPr>
        <a:xfrm>
          <a:off x="3566520" y="2238480"/>
          <a:ext cx="1464840" cy="685800"/>
        </a:xfrm>
        <a:prstGeom prst="wedgeRoundRectCallout">
          <a:avLst>
            <a:gd name="adj1" fmla="val -81976"/>
            <a:gd name="adj2" fmla="val -15769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 Cyr"/>
            </a:rPr>
            <a:t>Свердловская област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 Cyr"/>
            </a:rPr>
            <a:t>87,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89800</xdr:colOff>
      <xdr:row>70</xdr:row>
      <xdr:rowOff>152640</xdr:rowOff>
    </xdr:to>
    <xdr:graphicFrame>
      <xdr:nvGraphicFramePr>
        <xdr:cNvPr id="3" name="Chart 11"/>
        <xdr:cNvGraphicFramePr/>
      </xdr:nvGraphicFramePr>
      <xdr:xfrm>
        <a:off x="0" y="0"/>
        <a:ext cx="4791960" cy="1148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516225961538</cdr:x>
      <cdr:y>0.0757442807897211</cdr:y>
    </cdr:from>
    <cdr:to>
      <cdr:x>0.369516225961538</cdr:x>
      <cdr:y>0.978502036979003</cdr:y>
    </cdr:to>
    <cdr:sp>
      <cdr:nvSpPr>
        <cdr:cNvPr id="4" name="Line 1"/>
        <cdr:cNvSpPr/>
      </cdr:nvSpPr>
      <cdr:spPr>
        <a:xfrm>
          <a:off x="1770840" y="870120"/>
          <a:ext cx="0" cy="10370520"/>
        </a:xfrm>
        <a:prstGeom prst="line">
          <a:avLst/>
        </a:prstGeom>
        <a:ln w="22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221754807692</cdr:x>
      <cdr:y>0.248762143528674</cdr:y>
    </cdr:from>
    <cdr:to>
      <cdr:x>0.879732572115385</cdr:x>
      <cdr:y>0.303008461297399</cdr:y>
    </cdr:to>
    <cdr:sp>
      <cdr:nvSpPr>
        <cdr:cNvPr id="5" name="AutoShape 3"/>
        <cdr:cNvSpPr/>
      </cdr:nvSpPr>
      <cdr:spPr>
        <a:xfrm>
          <a:off x="2536200" y="2857680"/>
          <a:ext cx="1679760" cy="623160"/>
        </a:xfrm>
        <a:prstGeom prst="wedgeRoundRectCallout">
          <a:avLst>
            <a:gd name="adj1" fmla="val -94560"/>
            <a:gd name="adj2" fmla="val -1962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ctr"/>
          <a:r>
            <a:rPr b="1" sz="1050" spc="-1" strike="noStrike">
              <a:solidFill>
                <a:srgbClr val="ff0000"/>
              </a:solidFill>
              <a:latin typeface="Arial Cyr"/>
            </a:rPr>
            <a:t>Свердловская область</a:t>
          </a:r>
          <a:endParaRPr b="0" sz="105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ff0000"/>
              </a:solidFill>
              <a:latin typeface="Arial Cyr"/>
            </a:rPr>
            <a:t>7,89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0</xdr:col>
      <xdr:colOff>720</xdr:colOff>
      <xdr:row>69</xdr:row>
      <xdr:rowOff>56880</xdr:rowOff>
    </xdr:to>
    <xdr:sp>
      <xdr:nvSpPr>
        <xdr:cNvPr id="6" name="Line 10"/>
        <xdr:cNvSpPr/>
      </xdr:nvSpPr>
      <xdr:spPr>
        <a:xfrm>
          <a:off x="0" y="924120"/>
          <a:ext cx="720" cy="103057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569160</xdr:colOff>
      <xdr:row>71</xdr:row>
      <xdr:rowOff>133560</xdr:rowOff>
    </xdr:to>
    <xdr:graphicFrame>
      <xdr:nvGraphicFramePr>
        <xdr:cNvPr id="7" name="Chart 9"/>
        <xdr:cNvGraphicFramePr/>
      </xdr:nvGraphicFramePr>
      <xdr:xfrm>
        <a:off x="0" y="485640"/>
        <a:ext cx="6985800" cy="111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400</xdr:colOff>
      <xdr:row>7</xdr:row>
      <xdr:rowOff>114480</xdr:rowOff>
    </xdr:from>
    <xdr:to>
      <xdr:col>2</xdr:col>
      <xdr:colOff>735120</xdr:colOff>
      <xdr:row>70</xdr:row>
      <xdr:rowOff>142920</xdr:rowOff>
    </xdr:to>
    <xdr:sp>
      <xdr:nvSpPr>
        <xdr:cNvPr id="8" name="Line 10"/>
        <xdr:cNvSpPr/>
      </xdr:nvSpPr>
      <xdr:spPr>
        <a:xfrm>
          <a:off x="2943000" y="1248120"/>
          <a:ext cx="720" cy="1022940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23</xdr:row>
      <xdr:rowOff>152640</xdr:rowOff>
    </xdr:from>
    <xdr:to>
      <xdr:col>6</xdr:col>
      <xdr:colOff>389520</xdr:colOff>
      <xdr:row>28</xdr:row>
      <xdr:rowOff>66600</xdr:rowOff>
    </xdr:to>
    <xdr:sp>
      <xdr:nvSpPr>
        <xdr:cNvPr id="9" name="AutoShape 11"/>
        <xdr:cNvSpPr/>
      </xdr:nvSpPr>
      <xdr:spPr>
        <a:xfrm>
          <a:off x="3908520" y="3876840"/>
          <a:ext cx="1621440" cy="723600"/>
        </a:xfrm>
        <a:prstGeom prst="wedgeRoundRectCallout">
          <a:avLst>
            <a:gd name="adj1" fmla="val -110953"/>
            <a:gd name="adj2" fmla="val -21597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 Cyr"/>
            </a:rPr>
            <a:t>Свердловская област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 Cyr"/>
            </a:rPr>
            <a:t>7,5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Analiz_CO_URC_oz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тные показатели"/>
      <sheetName val="Пожары"/>
      <sheetName val="Гибель"/>
      <sheetName val="Травмы"/>
      <sheetName val="для Word"/>
      <sheetName val="поме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0.85"/>
  </cols>
  <sheetData>
    <row r="1" s="1" customFormat="true" ht="12.75" hidden="false" customHeight="false" outlineLevel="0" collapsed="false"/>
    <row r="3" customFormat="false" ht="12" hidden="false" customHeight="true" outlineLevel="0" collapsed="false"/>
    <row r="73" s="2" customFormat="true" ht="86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0.85"/>
  </cols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0.85"/>
  </cols>
  <sheetData>
    <row r="1" s="1" customFormat="true" ht="12.75" hidden="false" customHeight="false" outlineLevel="0" collapsed="false"/>
    <row r="73" s="2" customFormat="true" ht="86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03:27:36Z</dcterms:created>
  <dc:creator>user</dc:creator>
  <dc:description/>
  <dc:language>en-US</dc:language>
  <cp:lastModifiedBy>1</cp:lastModifiedBy>
  <cp:lastPrinted>2015-01-12T08:50:08Z</cp:lastPrinted>
  <dcterms:modified xsi:type="dcterms:W3CDTF">2015-01-12T08:50:21Z</dcterms:modified>
  <cp:revision>0</cp:revision>
  <dc:subject/>
  <dc:title/>
</cp:coreProperties>
</file>